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70269621"/>
        <c:axId val="343182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37888611"/>
        <c:axId val="37609677"/>
      </c:scatterChart>
      <c:valAx>
        <c:axId val="7026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61"/>
        <c:crossesAt val="0"/>
        <c:crossBetween val="midCat"/>
      </c:valAx>
      <c:valAx>
        <c:axId val="343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21"/>
        <c:crossesAt val="0"/>
        <c:crossBetween val="midCat"/>
      </c:valAx>
      <c:valAx>
        <c:axId val="3788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77"/>
        <c:crossBetween val="midCat"/>
      </c:valAx>
      <c:valAx>
        <c:axId val="37609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13064035"/>
        <c:axId val="7694521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16312104"/>
        <c:axId val="12146947"/>
      </c:scatterChart>
      <c:valAx>
        <c:axId val="1306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13"/>
        <c:crossesAt val="0"/>
        <c:crossBetween val="midCat"/>
      </c:valAx>
      <c:valAx>
        <c:axId val="769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35"/>
        <c:crossesAt val="0"/>
        <c:crossBetween val="midCat"/>
      </c:valAx>
      <c:valAx>
        <c:axId val="16312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947"/>
        <c:crossBetween val="midCat"/>
      </c:valAx>
      <c:valAx>
        <c:axId val="121469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94970606"/>
        <c:axId val="33300187"/>
      </c:scatterChart>
      <c:valAx>
        <c:axId val="9497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87"/>
        <c:crossesAt val="0"/>
        <c:crossBetween val="midCat"/>
      </c:valAx>
      <c:valAx>
        <c:axId val="333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99108852"/>
        <c:axId val="66948964"/>
      </c:scatterChart>
      <c:valAx>
        <c:axId val="9910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64"/>
        <c:crossesAt val="0"/>
        <c:crossBetween val="midCat"/>
      </c:valAx>
      <c:valAx>
        <c:axId val="669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84409832"/>
        <c:axId val="55942816"/>
      </c:scatterChart>
      <c:valAx>
        <c:axId val="8440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16"/>
        <c:crossesAt val="0"/>
        <c:crossBetween val="midCat"/>
      </c:valAx>
      <c:valAx>
        <c:axId val="559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60870541"/>
        <c:axId val="31692303"/>
      </c:scatterChart>
      <c:valAx>
        <c:axId val="6087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03"/>
        <c:crossesAt val="0"/>
        <c:crossBetween val="midCat"/>
      </c:valAx>
      <c:valAx>
        <c:axId val="316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21175082"/>
        <c:axId val="66479874"/>
      </c:scatterChart>
      <c:valAx>
        <c:axId val="2117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874"/>
        <c:crossesAt val="0"/>
        <c:crossBetween val="midCat"/>
      </c:valAx>
      <c:valAx>
        <c:axId val="664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65104488"/>
        <c:axId val="70393563"/>
      </c:scatterChart>
      <c:valAx>
        <c:axId val="6510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563"/>
        <c:crossesAt val="0"/>
        <c:crossBetween val="midCat"/>
      </c:valAx>
      <c:valAx>
        <c:axId val="703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